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21578314"/>
        <c:axId val="72047"/>
        <c:axId val="28010420"/>
      </c:bar3DChart>
      <c:catAx>
        <c:axId val="215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"/>
        <c:crossesAt val="0"/>
        <c:auto val="1"/>
        <c:lblAlgn val="ctr"/>
        <c:lblOffset val="100"/>
        <c:noMultiLvlLbl val="0"/>
      </c:catAx>
      <c:valAx>
        <c:axId val="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14"/>
        <c:crossesAt val="1"/>
        <c:crossBetween val="midCat"/>
      </c:valAx>
      <c:serAx>
        <c:axId val="280104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65462813"/>
        <c:axId val="91018614"/>
      </c:scatterChart>
      <c:valAx>
        <c:axId val="6546281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14"/>
        <c:crossesAt val="0"/>
        <c:crossBetween val="midCat"/>
      </c:valAx>
      <c:valAx>
        <c:axId val="9101861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